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DD Original</t>
  </si>
  <si>
    <t xml:space="preserve">BDD plugged leanoff</t>
  </si>
  <si>
    <t xml:space="preserve">BDD with leanof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BDD Origi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U$1</c:f>
              <c:numCache>
                <c:formatCode>General</c:formatCode>
                <c:ptCount val="20"/>
                <c:pt idx="0">
                  <c:v>2.47</c:v>
                </c:pt>
                <c:pt idx="1">
                  <c:v>2.42</c:v>
                </c:pt>
                <c:pt idx="2">
                  <c:v>2.37</c:v>
                </c:pt>
                <c:pt idx="3">
                  <c:v>2.3</c:v>
                </c:pt>
                <c:pt idx="4">
                  <c:v>2.15</c:v>
                </c:pt>
                <c:pt idx="5">
                  <c:v>2.02</c:v>
                </c:pt>
                <c:pt idx="6">
                  <c:v>1.91</c:v>
                </c:pt>
                <c:pt idx="7">
                  <c:v>1.82</c:v>
                </c:pt>
                <c:pt idx="8">
                  <c:v>1.76</c:v>
                </c:pt>
                <c:pt idx="9">
                  <c:v>1.7</c:v>
                </c:pt>
                <c:pt idx="10">
                  <c:v>1.65</c:v>
                </c:pt>
                <c:pt idx="11">
                  <c:v>1.61</c:v>
                </c:pt>
                <c:pt idx="12">
                  <c:v>1.56</c:v>
                </c:pt>
                <c:pt idx="13">
                  <c:v>1.52</c:v>
                </c:pt>
                <c:pt idx="14">
                  <c:v>1.48</c:v>
                </c:pt>
                <c:pt idx="15">
                  <c:v>1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BDD plugged leanof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U$2</c:f>
              <c:numCache>
                <c:formatCode>General</c:formatCode>
                <c:ptCount val="20"/>
                <c:pt idx="0">
                  <c:v>2.47</c:v>
                </c:pt>
                <c:pt idx="1">
                  <c:v>2.42</c:v>
                </c:pt>
                <c:pt idx="2">
                  <c:v>2.37</c:v>
                </c:pt>
                <c:pt idx="3">
                  <c:v>2.27</c:v>
                </c:pt>
                <c:pt idx="4">
                  <c:v>2.08</c:v>
                </c:pt>
                <c:pt idx="5">
                  <c:v>1.91</c:v>
                </c:pt>
                <c:pt idx="6">
                  <c:v>1.77</c:v>
                </c:pt>
                <c:pt idx="7">
                  <c:v>1.67</c:v>
                </c:pt>
                <c:pt idx="8">
                  <c:v>1.57</c:v>
                </c:pt>
                <c:pt idx="9">
                  <c:v>1.55</c:v>
                </c:pt>
                <c:pt idx="10">
                  <c:v>1.52</c:v>
                </c:pt>
                <c:pt idx="11">
                  <c:v>1.49</c:v>
                </c:pt>
                <c:pt idx="12">
                  <c:v>1.47</c:v>
                </c:pt>
                <c:pt idx="13">
                  <c:v>1.45</c:v>
                </c:pt>
                <c:pt idx="14">
                  <c:v>1.42</c:v>
                </c:pt>
                <c:pt idx="15">
                  <c:v>1.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BDD with leano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U$3</c:f>
              <c:numCache>
                <c:formatCode>General</c:formatCode>
                <c:ptCount val="20"/>
                <c:pt idx="0">
                  <c:v>2.47</c:v>
                </c:pt>
                <c:pt idx="1">
                  <c:v>2.42</c:v>
                </c:pt>
                <c:pt idx="2">
                  <c:v>2.37</c:v>
                </c:pt>
                <c:pt idx="3">
                  <c:v>2.23</c:v>
                </c:pt>
                <c:pt idx="4">
                  <c:v>2.06</c:v>
                </c:pt>
                <c:pt idx="5">
                  <c:v>1.7</c:v>
                </c:pt>
                <c:pt idx="6">
                  <c:v>1.52</c:v>
                </c:pt>
                <c:pt idx="7">
                  <c:v>1.46</c:v>
                </c:pt>
                <c:pt idx="8">
                  <c:v>1.42</c:v>
                </c:pt>
                <c:pt idx="9">
                  <c:v>1.37</c:v>
                </c:pt>
                <c:pt idx="10">
                  <c:v>1.32</c:v>
                </c:pt>
                <c:pt idx="11">
                  <c:v>1.29</c:v>
                </c:pt>
                <c:pt idx="12">
                  <c:v>1.25</c:v>
                </c:pt>
                <c:pt idx="13">
                  <c:v>1.18</c:v>
                </c:pt>
                <c:pt idx="14">
                  <c:v>1.13</c:v>
                </c:pt>
                <c:pt idx="15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4073"/>
        <c:axId val="28521795"/>
      </c:lineChart>
      <c:catAx>
        <c:axId val="970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795"/>
        <c:crossesAt val="0"/>
        <c:auto val="1"/>
        <c:lblAlgn val="ctr"/>
        <c:lblOffset val="100"/>
        <c:noMultiLvlLbl val="0"/>
      </c:catAx>
      <c:valAx>
        <c:axId val="28521795"/>
        <c:scaling>
          <c:orientation val="minMax"/>
          <c:max val="2.6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</xdr:row>
      <xdr:rowOff>86040</xdr:rowOff>
    </xdr:from>
    <xdr:to>
      <xdr:col>18</xdr:col>
      <xdr:colOff>45936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49680" y="952920"/>
        <a:ext cx="118969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n">
        <v>2.47</v>
      </c>
      <c r="C1" s="1" t="n">
        <v>2.42</v>
      </c>
      <c r="D1" s="1" t="n">
        <v>2.37</v>
      </c>
      <c r="E1" s="1" t="n">
        <v>2.3</v>
      </c>
      <c r="F1" s="1" t="n">
        <v>2.15</v>
      </c>
      <c r="G1" s="1" t="n">
        <v>2.02</v>
      </c>
      <c r="H1" s="1" t="n">
        <v>1.91</v>
      </c>
      <c r="I1" s="1" t="n">
        <v>1.82</v>
      </c>
      <c r="J1" s="1" t="n">
        <v>1.76</v>
      </c>
      <c r="K1" s="1" t="n">
        <v>1.7</v>
      </c>
      <c r="L1" s="1" t="n">
        <v>1.65</v>
      </c>
      <c r="M1" s="1" t="n">
        <v>1.61</v>
      </c>
      <c r="N1" s="1" t="n">
        <v>1.56</v>
      </c>
      <c r="O1" s="1" t="n">
        <v>1.52</v>
      </c>
      <c r="P1" s="1" t="n">
        <v>1.48</v>
      </c>
      <c r="Q1" s="1" t="n">
        <v>1.45</v>
      </c>
    </row>
    <row r="2" customFormat="false" ht="14.25" hidden="false" customHeight="false" outlineLevel="0" collapsed="false">
      <c r="A2" s="1" t="s">
        <v>1</v>
      </c>
      <c r="B2" s="1" t="n">
        <v>2.47</v>
      </c>
      <c r="C2" s="1" t="n">
        <v>2.42</v>
      </c>
      <c r="D2" s="1" t="n">
        <v>2.37</v>
      </c>
      <c r="E2" s="1" t="n">
        <v>2.27</v>
      </c>
      <c r="F2" s="1" t="n">
        <v>2.08</v>
      </c>
      <c r="G2" s="1" t="n">
        <v>1.91</v>
      </c>
      <c r="H2" s="1" t="n">
        <v>1.77</v>
      </c>
      <c r="I2" s="1" t="n">
        <v>1.67</v>
      </c>
      <c r="J2" s="1" t="n">
        <v>1.57</v>
      </c>
      <c r="K2" s="1" t="n">
        <v>1.55</v>
      </c>
      <c r="L2" s="1" t="n">
        <v>1.52</v>
      </c>
      <c r="M2" s="1" t="n">
        <v>1.49</v>
      </c>
      <c r="N2" s="1" t="n">
        <v>1.47</v>
      </c>
      <c r="O2" s="1" t="n">
        <v>1.45</v>
      </c>
      <c r="P2" s="1" t="n">
        <v>1.42</v>
      </c>
      <c r="Q2" s="1" t="n">
        <v>1.41</v>
      </c>
      <c r="R2" s="2"/>
      <c r="S2" s="2"/>
      <c r="T2" s="2"/>
      <c r="U2" s="2"/>
    </row>
    <row r="3" customFormat="false" ht="14.25" hidden="false" customHeight="false" outlineLevel="0" collapsed="false">
      <c r="A3" s="1" t="s">
        <v>2</v>
      </c>
      <c r="B3" s="1" t="n">
        <v>2.47</v>
      </c>
      <c r="C3" s="1" t="n">
        <v>2.42</v>
      </c>
      <c r="D3" s="1" t="n">
        <v>2.37</v>
      </c>
      <c r="E3" s="1" t="n">
        <v>2.23</v>
      </c>
      <c r="F3" s="3" t="n">
        <v>2.06</v>
      </c>
      <c r="G3" s="3" t="n">
        <v>1.7</v>
      </c>
      <c r="H3" s="3" t="n">
        <v>1.52</v>
      </c>
      <c r="I3" s="3" t="n">
        <v>1.46</v>
      </c>
      <c r="J3" s="1" t="n">
        <v>1.42</v>
      </c>
      <c r="K3" s="1" t="n">
        <v>1.37</v>
      </c>
      <c r="L3" s="1" t="n">
        <v>1.32</v>
      </c>
      <c r="M3" s="1" t="n">
        <v>1.29</v>
      </c>
      <c r="N3" s="1" t="n">
        <v>1.25</v>
      </c>
      <c r="O3" s="1" t="n">
        <v>1.18</v>
      </c>
      <c r="P3" s="1" t="n">
        <v>1.13</v>
      </c>
      <c r="Q3" s="1" t="n">
        <v>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22:22:46Z</dcterms:created>
  <dc:creator>laptop</dc:creator>
  <dc:description/>
  <dc:language>en-US</dc:language>
  <cp:lastModifiedBy>laptop</cp:lastModifiedBy>
  <dcterms:modified xsi:type="dcterms:W3CDTF">2008-07-13T22:25:25Z</dcterms:modified>
  <cp:revision>0</cp:revision>
  <dc:subject/>
  <dc:title/>
</cp:coreProperties>
</file>