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eedle</t>
  </si>
  <si>
    <t xml:space="preserve">BDD Original</t>
  </si>
  <si>
    <t xml:space="preserve">BDD #0</t>
  </si>
  <si>
    <t xml:space="preserve">BDD #2</t>
  </si>
  <si>
    <t xml:space="preserve">Avonbar 10ps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BDD Origi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Q$2</c:f>
              <c:numCache>
                <c:formatCode>General</c:formatCode>
                <c:ptCount val="16"/>
                <c:pt idx="0">
                  <c:v>2.47</c:v>
                </c:pt>
                <c:pt idx="1">
                  <c:v>2.42</c:v>
                </c:pt>
                <c:pt idx="2">
                  <c:v>2.37</c:v>
                </c:pt>
                <c:pt idx="3">
                  <c:v>2.3</c:v>
                </c:pt>
                <c:pt idx="4">
                  <c:v>2.15</c:v>
                </c:pt>
                <c:pt idx="5">
                  <c:v>2.02</c:v>
                </c:pt>
                <c:pt idx="6">
                  <c:v>1.91</c:v>
                </c:pt>
                <c:pt idx="7">
                  <c:v>1.82</c:v>
                </c:pt>
                <c:pt idx="8">
                  <c:v>1.76</c:v>
                </c:pt>
                <c:pt idx="9">
                  <c:v>1.7</c:v>
                </c:pt>
                <c:pt idx="10">
                  <c:v>1.65</c:v>
                </c:pt>
                <c:pt idx="11">
                  <c:v>1.61</c:v>
                </c:pt>
                <c:pt idx="12">
                  <c:v>1.56</c:v>
                </c:pt>
                <c:pt idx="13">
                  <c:v>1.52</c:v>
                </c:pt>
                <c:pt idx="14">
                  <c:v>1.48</c:v>
                </c:pt>
                <c:pt idx="15">
                  <c:v>1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BDD #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Q$3</c:f>
              <c:numCache>
                <c:formatCode>General</c:formatCode>
                <c:ptCount val="16"/>
                <c:pt idx="0">
                  <c:v>2.47</c:v>
                </c:pt>
                <c:pt idx="1">
                  <c:v>2.42</c:v>
                </c:pt>
                <c:pt idx="2">
                  <c:v>2.34</c:v>
                </c:pt>
                <c:pt idx="3">
                  <c:v>2.23</c:v>
                </c:pt>
                <c:pt idx="4">
                  <c:v>2.03</c:v>
                </c:pt>
                <c:pt idx="5">
                  <c:v>1.84</c:v>
                </c:pt>
                <c:pt idx="6">
                  <c:v>1.66</c:v>
                </c:pt>
                <c:pt idx="7">
                  <c:v>1.47</c:v>
                </c:pt>
                <c:pt idx="8">
                  <c:v>1.41</c:v>
                </c:pt>
                <c:pt idx="9">
                  <c:v>1.41</c:v>
                </c:pt>
                <c:pt idx="10">
                  <c:v>1.4</c:v>
                </c:pt>
                <c:pt idx="11">
                  <c:v>1.4</c:v>
                </c:pt>
                <c:pt idx="12">
                  <c:v>1.39</c:v>
                </c:pt>
                <c:pt idx="13">
                  <c:v>1.37</c:v>
                </c:pt>
                <c:pt idx="14">
                  <c:v>1.33</c:v>
                </c:pt>
                <c:pt idx="15">
                  <c:v>1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BDD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Q$4</c:f>
              <c:numCache>
                <c:formatCode>General</c:formatCode>
                <c:ptCount val="16"/>
                <c:pt idx="0">
                  <c:v>2.47</c:v>
                </c:pt>
                <c:pt idx="1">
                  <c:v>2.42</c:v>
                </c:pt>
                <c:pt idx="2">
                  <c:v>2.3</c:v>
                </c:pt>
                <c:pt idx="3">
                  <c:v>2.21</c:v>
                </c:pt>
                <c:pt idx="4">
                  <c:v>2.03</c:v>
                </c:pt>
                <c:pt idx="5">
                  <c:v>1.75</c:v>
                </c:pt>
                <c:pt idx="6">
                  <c:v>1.52</c:v>
                </c:pt>
                <c:pt idx="7">
                  <c:v>1.42</c:v>
                </c:pt>
                <c:pt idx="8">
                  <c:v>1.37</c:v>
                </c:pt>
                <c:pt idx="9">
                  <c:v>1.35</c:v>
                </c:pt>
                <c:pt idx="10">
                  <c:v>1.34</c:v>
                </c:pt>
                <c:pt idx="11">
                  <c:v>1.32</c:v>
                </c:pt>
                <c:pt idx="12">
                  <c:v>1.31</c:v>
                </c:pt>
                <c:pt idx="13">
                  <c:v>1.3</c:v>
                </c:pt>
                <c:pt idx="14">
                  <c:v>1.29</c:v>
                </c:pt>
                <c:pt idx="15">
                  <c:v>1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Avonbar 10ps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Q$5</c:f>
              <c:numCache>
                <c:formatCode>General</c:formatCode>
                <c:ptCount val="16"/>
                <c:pt idx="0">
                  <c:v>2.47</c:v>
                </c:pt>
                <c:pt idx="1">
                  <c:v>2.42</c:v>
                </c:pt>
                <c:pt idx="2">
                  <c:v>2.37</c:v>
                </c:pt>
                <c:pt idx="3">
                  <c:v>2.23</c:v>
                </c:pt>
                <c:pt idx="4">
                  <c:v>2</c:v>
                </c:pt>
                <c:pt idx="5">
                  <c:v>1.78</c:v>
                </c:pt>
                <c:pt idx="6">
                  <c:v>1.62</c:v>
                </c:pt>
                <c:pt idx="7">
                  <c:v>1.53</c:v>
                </c:pt>
                <c:pt idx="8">
                  <c:v>1.47</c:v>
                </c:pt>
                <c:pt idx="9">
                  <c:v>1.42</c:v>
                </c:pt>
                <c:pt idx="10">
                  <c:v>1.38</c:v>
                </c:pt>
                <c:pt idx="11">
                  <c:v>1.35</c:v>
                </c:pt>
                <c:pt idx="12">
                  <c:v>1.299</c:v>
                </c:pt>
                <c:pt idx="13">
                  <c:v>1.28</c:v>
                </c:pt>
                <c:pt idx="14">
                  <c:v>1.27</c:v>
                </c:pt>
                <c:pt idx="15">
                  <c:v>1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8656"/>
        <c:axId val="98751767"/>
      </c:lineChart>
      <c:catAx>
        <c:axId val="824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767"/>
        <c:crossesAt val="0"/>
        <c:auto val="1"/>
        <c:lblAlgn val="ctr"/>
        <c:lblOffset val="100"/>
        <c:noMultiLvlLbl val="0"/>
      </c:catAx>
      <c:valAx>
        <c:axId val="98751767"/>
        <c:scaling>
          <c:orientation val="minMax"/>
          <c:max val="2.5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6</xdr:row>
      <xdr:rowOff>9360</xdr:rowOff>
    </xdr:from>
    <xdr:to>
      <xdr:col>16</xdr:col>
      <xdr:colOff>464040</xdr:colOff>
      <xdr:row>32</xdr:row>
      <xdr:rowOff>9000</xdr:rowOff>
    </xdr:to>
    <xdr:graphicFrame>
      <xdr:nvGraphicFramePr>
        <xdr:cNvPr id="0" name="Chart 1"/>
        <xdr:cNvGraphicFramePr/>
      </xdr:nvGraphicFramePr>
      <xdr:xfrm>
        <a:off x="87480" y="1095120"/>
        <a:ext cx="118033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99"/>
  </cols>
  <sheetData>
    <row r="1" customFormat="false" ht="14.2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</row>
    <row r="2" customFormat="false" ht="14.25" hidden="false" customHeight="false" outlineLevel="0" collapsed="false">
      <c r="A2" s="0" t="s">
        <v>1</v>
      </c>
      <c r="B2" s="0" t="n">
        <v>2.47</v>
      </c>
      <c r="C2" s="0" t="n">
        <v>2.42</v>
      </c>
      <c r="D2" s="0" t="n">
        <v>2.37</v>
      </c>
      <c r="E2" s="0" t="n">
        <v>2.3</v>
      </c>
      <c r="F2" s="0" t="n">
        <v>2.15</v>
      </c>
      <c r="G2" s="0" t="n">
        <v>2.02</v>
      </c>
      <c r="H2" s="0" t="n">
        <v>1.91</v>
      </c>
      <c r="I2" s="0" t="n">
        <v>1.82</v>
      </c>
      <c r="J2" s="0" t="n">
        <v>1.76</v>
      </c>
      <c r="K2" s="0" t="n">
        <v>1.7</v>
      </c>
      <c r="L2" s="0" t="n">
        <v>1.65</v>
      </c>
      <c r="M2" s="0" t="n">
        <v>1.61</v>
      </c>
      <c r="N2" s="0" t="n">
        <v>1.56</v>
      </c>
      <c r="O2" s="0" t="n">
        <v>1.52</v>
      </c>
      <c r="P2" s="0" t="n">
        <v>1.48</v>
      </c>
      <c r="Q2" s="0" t="n">
        <v>1.45</v>
      </c>
    </row>
    <row r="3" customFormat="false" ht="14.25" hidden="false" customHeight="false" outlineLevel="0" collapsed="false">
      <c r="A3" s="0" t="s">
        <v>2</v>
      </c>
      <c r="B3" s="0" t="n">
        <v>2.47</v>
      </c>
      <c r="C3" s="0" t="n">
        <v>2.42</v>
      </c>
      <c r="D3" s="0" t="n">
        <v>2.34</v>
      </c>
      <c r="E3" s="0" t="n">
        <v>2.23</v>
      </c>
      <c r="F3" s="0" t="n">
        <v>2.03</v>
      </c>
      <c r="G3" s="0" t="n">
        <v>1.84</v>
      </c>
      <c r="H3" s="0" t="n">
        <v>1.66</v>
      </c>
      <c r="I3" s="0" t="n">
        <v>1.47</v>
      </c>
      <c r="J3" s="0" t="n">
        <v>1.41</v>
      </c>
      <c r="K3" s="0" t="n">
        <v>1.41</v>
      </c>
      <c r="L3" s="0" t="n">
        <v>1.4</v>
      </c>
      <c r="M3" s="0" t="n">
        <v>1.4</v>
      </c>
      <c r="N3" s="0" t="n">
        <v>1.39</v>
      </c>
      <c r="O3" s="0" t="n">
        <v>1.37</v>
      </c>
      <c r="P3" s="0" t="n">
        <v>1.33</v>
      </c>
      <c r="Q3" s="0" t="n">
        <v>1.32</v>
      </c>
    </row>
    <row r="4" customFormat="false" ht="14.25" hidden="false" customHeight="false" outlineLevel="0" collapsed="false">
      <c r="A4" s="0" t="s">
        <v>3</v>
      </c>
      <c r="B4" s="0" t="n">
        <v>2.47</v>
      </c>
      <c r="C4" s="0" t="n">
        <v>2.42</v>
      </c>
      <c r="D4" s="0" t="n">
        <v>2.3</v>
      </c>
      <c r="E4" s="0" t="n">
        <v>2.21</v>
      </c>
      <c r="F4" s="0" t="n">
        <v>2.03</v>
      </c>
      <c r="G4" s="0" t="n">
        <v>1.75</v>
      </c>
      <c r="H4" s="0" t="n">
        <v>1.52</v>
      </c>
      <c r="I4" s="0" t="n">
        <v>1.42</v>
      </c>
      <c r="J4" s="0" t="n">
        <v>1.37</v>
      </c>
      <c r="K4" s="0" t="n">
        <v>1.35</v>
      </c>
      <c r="L4" s="0" t="n">
        <v>1.34</v>
      </c>
      <c r="M4" s="0" t="n">
        <v>1.32</v>
      </c>
      <c r="N4" s="0" t="n">
        <v>1.31</v>
      </c>
      <c r="O4" s="0" t="n">
        <v>1.3</v>
      </c>
      <c r="P4" s="0" t="n">
        <v>1.29</v>
      </c>
      <c r="Q4" s="0" t="n">
        <v>1.29</v>
      </c>
    </row>
    <row r="5" customFormat="false" ht="14.25" hidden="false" customHeight="false" outlineLevel="0" collapsed="false">
      <c r="A5" s="0" t="s">
        <v>4</v>
      </c>
      <c r="B5" s="0" t="n">
        <v>2.47</v>
      </c>
      <c r="C5" s="0" t="n">
        <v>2.42</v>
      </c>
      <c r="D5" s="0" t="n">
        <v>2.37</v>
      </c>
      <c r="E5" s="0" t="n">
        <v>2.23</v>
      </c>
      <c r="F5" s="0" t="n">
        <v>2</v>
      </c>
      <c r="G5" s="0" t="n">
        <v>1.78</v>
      </c>
      <c r="H5" s="0" t="n">
        <v>1.62</v>
      </c>
      <c r="I5" s="0" t="n">
        <v>1.53</v>
      </c>
      <c r="J5" s="0" t="n">
        <v>1.47</v>
      </c>
      <c r="K5" s="0" t="n">
        <v>1.42</v>
      </c>
      <c r="L5" s="0" t="n">
        <v>1.38</v>
      </c>
      <c r="M5" s="0" t="n">
        <v>1.35</v>
      </c>
      <c r="N5" s="0" t="n">
        <v>1.299</v>
      </c>
      <c r="O5" s="0" t="n">
        <v>1.28</v>
      </c>
      <c r="P5" s="0" t="n">
        <v>1.27</v>
      </c>
      <c r="Q5" s="0" t="n">
        <v>1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8:48:31Z</dcterms:created>
  <dc:creator>Siemens</dc:creator>
  <dc:description/>
  <dc:language>en-US</dc:language>
  <cp:lastModifiedBy>Siemens</cp:lastModifiedBy>
  <dcterms:modified xsi:type="dcterms:W3CDTF">2008-05-22T18:52:56Z</dcterms:modified>
  <cp:revision>0</cp:revision>
  <dc:subject/>
  <dc:title/>
</cp:coreProperties>
</file>